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Rel.</t>
  </si>
  <si>
    <t xml:space="preserve">Miles</t>
  </si>
  <si>
    <t xml:space="preserve">Location</t>
  </si>
  <si>
    <t xml:space="preserve">North end of Hellyer parking lot</t>
  </si>
  <si>
    <t xml:space="preserve">Yerba Buena Group area</t>
  </si>
  <si>
    <t xml:space="preserve">Entrance to undercrossing</t>
  </si>
  <si>
    <t xml:space="preserve">Gate at trail near field</t>
  </si>
  <si>
    <t xml:space="preserve">Descends to road</t>
  </si>
  <si>
    <t xml:space="preserve">Road and creek crossing</t>
  </si>
  <si>
    <t xml:space="preserve">Gravel path</t>
  </si>
  <si>
    <t xml:space="preserve">Paved again</t>
  </si>
  <si>
    <t xml:space="preserve">Capital Expressway undercrossing</t>
  </si>
  <si>
    <t xml:space="preserve">Trail junction, trail to street</t>
  </si>
  <si>
    <t xml:space="preserve">Gate at driving range</t>
  </si>
  <si>
    <t xml:space="preserve">End of driving range</t>
  </si>
  <si>
    <t xml:space="preserve">Locked gate to golf course</t>
  </si>
  <si>
    <t xml:space="preserve">End of fence</t>
  </si>
  <si>
    <t xml:space="preserve">Trail goes uphill, hill blocks view of gof course</t>
  </si>
  <si>
    <t xml:space="preserve">Bridge across creek for golfers only</t>
  </si>
  <si>
    <t xml:space="preserve">Trail goes uphill next to the golf course behind a fence</t>
  </si>
  <si>
    <t xml:space="preserve">Fence ends, trail goes downhill</t>
  </si>
  <si>
    <t xml:space="preserve">Trail goes uphill, there's a fence again</t>
  </si>
  <si>
    <t xml:space="preserve">Entry to Stonegate Park, sidewalk begins</t>
  </si>
  <si>
    <t xml:space="preserve">Entry path to park</t>
  </si>
  <si>
    <t xml:space="preserve">Gap in fence, steep dirt path to creek</t>
  </si>
  <si>
    <t xml:space="preserve">Amphitheater</t>
  </si>
  <si>
    <t xml:space="preserve">End of paved path</t>
  </si>
  <si>
    <t xml:space="preserve">Yerba Buena undercrossing entrance</t>
  </si>
  <si>
    <t xml:space="preserve">Dirt trail behind Yerba Buena group area</t>
  </si>
  <si>
    <t xml:space="preserve">Sylvandale Group area</t>
  </si>
  <si>
    <t xml:space="preserve">Park road</t>
  </si>
  <si>
    <t xml:space="preserve">Intersection of gravel road leading out of park</t>
  </si>
  <si>
    <t xml:space="preserve">Start of velodrome parking</t>
  </si>
  <si>
    <t xml:space="preserve">Restroom</t>
  </si>
  <si>
    <t xml:space="preserve">Trail start across creek</t>
  </si>
  <si>
    <t xml:space="preserve">Trail start at Coyote Creek crossing in Hellyer Park</t>
  </si>
  <si>
    <t xml:space="preserve">Bridge under Hellyer Avenue</t>
  </si>
  <si>
    <t xml:space="preserve">Bridge over Coyote Creek</t>
  </si>
  <si>
    <t xml:space="preserve">Dirt side paths lead to lake parking lot</t>
  </si>
  <si>
    <t xml:space="preserve">Paved path leads to end of lake parking lot</t>
  </si>
  <si>
    <t xml:space="preserve">Paved path leads to east side of lake</t>
  </si>
  <si>
    <t xml:space="preserve">Highway 101 bridge</t>
  </si>
  <si>
    <t xml:space="preserve">Path to disk golf course, shady trail ahead</t>
  </si>
  <si>
    <t xml:space="preserve">Start of dirt section of trail</t>
  </si>
  <si>
    <t xml:space="preserve">End of dirt section of trail, hill begins on left</t>
  </si>
  <si>
    <t xml:space="preserve">Small dam on creek, next to trail</t>
  </si>
  <si>
    <t xml:space="preserve">Landslide area, see ridge above</t>
  </si>
  <si>
    <t xml:space="preserve">Dip in trail, sunnier</t>
  </si>
  <si>
    <t xml:space="preserve">Trail turns to right, then rises up, with view of hills, open fields, industrial bldgs.</t>
  </si>
  <si>
    <t xml:space="preserve">Begin oak-shaded section</t>
  </si>
  <si>
    <t xml:space="preserve">See stairs down to creek on opposite bank</t>
  </si>
  <si>
    <t xml:space="preserve">Path to parking lot of industrial bldg., path next to hill.</t>
  </si>
  <si>
    <t xml:space="preserve">End of hill</t>
  </si>
  <si>
    <t xml:space="preserve">See huge warehouse on the left</t>
  </si>
  <si>
    <t xml:space="preserve">Dirt path down to the creek</t>
  </si>
  <si>
    <t xml:space="preserve">Bridge to Shady Oaks Park</t>
  </si>
  <si>
    <t xml:space="preserve">Dip in trail, formed by drain, forms path to Cisco parking lot</t>
  </si>
  <si>
    <t xml:space="preserve">Industrial bldgs end, open fields begin</t>
  </si>
  <si>
    <t xml:space="preserve">Silicon Valley Blvd. under-crossing</t>
  </si>
  <si>
    <t xml:space="preserve">Bridge over Coyote Creek, exit to Piercy Road</t>
  </si>
  <si>
    <t xml:space="preserve">Parking lot and trail entrance</t>
  </si>
  <si>
    <t xml:space="preserve">Trail drops down to creek, wide pool in creek fed by stream</t>
  </si>
  <si>
    <t xml:space="preserve">Trail rises up again</t>
  </si>
  <si>
    <t xml:space="preserve">Orchard, 101 on the right, scattered oaks provide shade</t>
  </si>
  <si>
    <t xml:space="preserve">Fence on right, restoration area, wide part of creek below on the left</t>
  </si>
  <si>
    <t xml:space="preserve">Levee trail between percolation basins on the left </t>
  </si>
  <si>
    <t xml:space="preserve">Turn left at open field</t>
  </si>
  <si>
    <t xml:space="preserve">Call box, turn right, abandoned orchard</t>
  </si>
  <si>
    <t xml:space="preserve">End of Eden Park Place, trail parallels the road</t>
  </si>
  <si>
    <t xml:space="preserve">Opening in fence to Eden Park Place</t>
  </si>
  <si>
    <t xml:space="preserve">Intersection of Silicon Valley Blvd. and Eden Park Place</t>
  </si>
  <si>
    <t xml:space="preserve">Trail entry at south side of Silicon Valley Blvd.</t>
  </si>
  <si>
    <t xml:space="preserve">Bridge over overflow channel to open field on right</t>
  </si>
  <si>
    <t xml:space="preserve">Habitat restoration area on the left</t>
  </si>
  <si>
    <t xml:space="preserve">Begin freeway under-crossings</t>
  </si>
  <si>
    <t xml:space="preserve">End of freeway under-crossings</t>
  </si>
  <si>
    <t xml:space="preserve">Drinking fountain on right, suburbs begin on right, creek and pond on left</t>
  </si>
  <si>
    <t xml:space="preserve">Forsum Road on right, old oaks provide scattered shade</t>
  </si>
  <si>
    <t xml:space="preserve">Metcalf Park, gravel path goes up levee on left, paved path follows park</t>
  </si>
  <si>
    <t xml:space="preserve">Park lawn ends, trail runs close to Forsum Road</t>
  </si>
  <si>
    <t xml:space="preserve">Parking lot on Monterey Hwy for the park and trail</t>
  </si>
  <si>
    <t xml:space="preserve">Paved trail joins levee trail, bench on bank above water ski pond</t>
  </si>
  <si>
    <t xml:space="preserve">Boat dock on pond, bench, picni table</t>
  </si>
  <si>
    <t xml:space="preserve">Gate to launching ramp on pond</t>
  </si>
  <si>
    <t xml:space="preserve">Metcalf Road, crosswalk crosses road, Metcalf substation on left</t>
  </si>
  <si>
    <t xml:space="preserve">Big open field on left, can see east hills, end of Metcalf substatiion</t>
  </si>
  <si>
    <t xml:space="preserve">Trail drops slightly, enters shady portion</t>
  </si>
  <si>
    <t xml:space="preserve">Intersection with road to Coyote Ranch, turn left onto road, equestrian trail branches</t>
  </si>
  <si>
    <t xml:space="preserve">Coyote Ranch entrance, turn right</t>
  </si>
  <si>
    <t xml:space="preserve">End of dog area</t>
  </si>
  <si>
    <t xml:space="preserve">Entrance to dog area, crosses canal, trail branches right</t>
  </si>
  <si>
    <t xml:space="preserve">Drops down, crosses creek, then climbs back up to right</t>
  </si>
  <si>
    <t xml:space="preserve">Large pond on the left, trails drop down to pond, farms on the right.</t>
  </si>
  <si>
    <t xml:space="preserve">Trail turns left at corner of pond, dirt trail on right goes to Monterey Hwy, orchard ahead</t>
  </si>
  <si>
    <t xml:space="preserve">Turn right, call box, horse crossing, drop down to creek crossing</t>
  </si>
  <si>
    <t xml:space="preserve">Creek crossing, creek flows through culvert a few inches below trail surface, climb up</t>
  </si>
  <si>
    <t xml:space="preserve">Turn right after creek crossing, 101, brush and trees on the left, trees on the right, </t>
  </si>
  <si>
    <t xml:space="preserve">Trail curves away from creek, open fields on both sides</t>
  </si>
  <si>
    <t xml:space="preserve">Near creek again, more shade</t>
  </si>
  <si>
    <t xml:space="preserve">Turn right, can see 101 going uphill</t>
  </si>
  <si>
    <t xml:space="preserve">No shade, low vegetation, long stretch through open field</t>
  </si>
  <si>
    <t xml:space="preserve">Near end of golf course, follow golf course north fence, grassy field on right</t>
  </si>
  <si>
    <t xml:space="preserve">Turn left along west fence of golf course, creek overflow bed on right</t>
  </si>
  <si>
    <t xml:space="preserve">Creek beyond berm pas overflow bed, old concrete structures in field on right.</t>
  </si>
  <si>
    <t xml:space="preserve">In and out of shade from tall sycamores and other trees</t>
  </si>
  <si>
    <t xml:space="preserve">Sycamore rest area, with tables, benches, hitching post, call box</t>
  </si>
  <si>
    <t xml:space="preserve">Gate on road to golf course, trail parallels road</t>
  </si>
  <si>
    <t xml:space="preserve">Creek runs through pipes under the road</t>
  </si>
  <si>
    <t xml:space="preserve">Cross road to golf course, scattered trees, farms on right, marsh plants on left</t>
  </si>
  <si>
    <t xml:space="preserve">Washed on section of trail with small pond, bypassed by new section</t>
  </si>
  <si>
    <t xml:space="preserve">Creek bridge</t>
  </si>
  <si>
    <t xml:space="preserve">Go through field, marsh on right, dry grasslands on left</t>
  </si>
  <si>
    <t xml:space="preserve">Turn right at embankment</t>
  </si>
  <si>
    <t xml:space="preserve">Turn left at levee by percolation pond</t>
  </si>
  <si>
    <t xml:space="preserve">Turn right, Eucalyptus rest area</t>
  </si>
  <si>
    <t xml:space="preserve">Wind through flat fields, then run parallel to perc. pond</t>
  </si>
  <si>
    <t xml:space="preserve">Ogier Road intersection, stay on trail to left</t>
  </si>
  <si>
    <t xml:space="preserve">Old RR flat car used as loading platform, hilly open field, marshland on left</t>
  </si>
  <si>
    <t xml:space="preserve">Fenced pond on left, road on right</t>
  </si>
  <si>
    <t xml:space="preserve">Intersection with road to SCCMAS, trail crosses to right</t>
  </si>
  <si>
    <t xml:space="preserve">Start of SCCMAS parking lot</t>
  </si>
  <si>
    <t xml:space="preserve">End of SCCMAS parking lot, restrooms, turn left</t>
  </si>
  <si>
    <t xml:space="preserve">Runs along end of SCCMAS runway, fence on left, don't stop</t>
  </si>
  <si>
    <t xml:space="preserve">Long curve to right, runs close to 101 on left</t>
  </si>
  <si>
    <t xml:space="preserve">101 under-crossing</t>
  </si>
  <si>
    <t xml:space="preserve">Parallel dirt levee on left, beyond are open fields</t>
  </si>
  <si>
    <t xml:space="preserve">Intersection with bridge over canal on left</t>
  </si>
  <si>
    <t xml:space="preserve">Oak Rest Area ahed, turn left, old barn on right</t>
  </si>
  <si>
    <t xml:space="preserve">Intersection, turn right</t>
  </si>
  <si>
    <t xml:space="preserve">Long, wide bridge over Coyote Creek, beyond is intersection with dirt road</t>
  </si>
  <si>
    <t xml:space="preserve">Trail winds through old orchard</t>
  </si>
  <si>
    <t xml:space="preserve">Path to Eagle View Drive, trail parallels street separated by fence, parks service yard on left</t>
  </si>
  <si>
    <t xml:space="preserve">End of trail at Morning Star Driv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12" activeCellId="0" sqref="C12"/>
    </sheetView>
  </sheetViews>
  <sheetFormatPr defaultColWidth="8.90234375" defaultRowHeight="14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9.71"/>
    <col collapsed="false" customWidth="true" hidden="false" outlineLevel="0" max="256" min="4" style="1" width="9.71"/>
  </cols>
  <sheetData>
    <row r="1" customFormat="false" ht="14" hidden="false" customHeight="false" outlineLevel="0" collapsed="false">
      <c r="B1" s="1" t="s">
        <v>0</v>
      </c>
    </row>
    <row r="2" customFormat="false" ht="14" hidden="false" customHeight="false" outlineLevel="0" collapsed="false">
      <c r="A2" s="1" t="s">
        <v>1</v>
      </c>
      <c r="B2" s="1" t="s">
        <v>1</v>
      </c>
      <c r="C2" s="1" t="s">
        <v>2</v>
      </c>
    </row>
    <row r="3" customFormat="false" ht="14" hidden="false" customHeight="false" outlineLevel="0" collapsed="false">
      <c r="A3" s="1" t="n">
        <v>5.73</v>
      </c>
      <c r="B3" s="1" t="n">
        <v>0</v>
      </c>
      <c r="C3" s="1" t="s">
        <v>3</v>
      </c>
    </row>
    <row r="4" customFormat="false" ht="14" hidden="false" customHeight="false" outlineLevel="0" collapsed="false">
      <c r="A4" s="1" t="n">
        <v>5.8</v>
      </c>
      <c r="B4" s="1" t="n">
        <f aca="false">A4-$A$3</f>
        <v>0.0699999999999994</v>
      </c>
      <c r="C4" s="1" t="s">
        <v>4</v>
      </c>
    </row>
    <row r="5" customFormat="false" ht="14" hidden="false" customHeight="false" outlineLevel="0" collapsed="false">
      <c r="A5" s="1" t="n">
        <v>5.9</v>
      </c>
      <c r="B5" s="1" t="n">
        <f aca="false">A5-$A$3</f>
        <v>0.17</v>
      </c>
      <c r="C5" s="1" t="s">
        <v>5</v>
      </c>
    </row>
    <row r="6" customFormat="false" ht="14" hidden="false" customHeight="false" outlineLevel="0" collapsed="false">
      <c r="A6" s="1" t="n">
        <v>5.95</v>
      </c>
      <c r="B6" s="1" t="n">
        <f aca="false">A6-$A$3</f>
        <v>0.22</v>
      </c>
      <c r="C6" s="1" t="s">
        <v>6</v>
      </c>
    </row>
    <row r="7" customFormat="false" ht="14" hidden="false" customHeight="false" outlineLevel="0" collapsed="false">
      <c r="A7" s="1" t="n">
        <v>6.29</v>
      </c>
      <c r="B7" s="1" t="n">
        <f aca="false">A7-$A$3</f>
        <v>0.56</v>
      </c>
      <c r="C7" s="1" t="s">
        <v>7</v>
      </c>
    </row>
    <row r="8" customFormat="false" ht="14" hidden="false" customHeight="false" outlineLevel="0" collapsed="false">
      <c r="A8" s="1" t="n">
        <v>6.34</v>
      </c>
      <c r="B8" s="1" t="n">
        <f aca="false">A8-$A$3</f>
        <v>0.609999999999999</v>
      </c>
      <c r="C8" s="1" t="s">
        <v>8</v>
      </c>
    </row>
    <row r="9" customFormat="false" ht="14" hidden="false" customHeight="false" outlineLevel="0" collapsed="false">
      <c r="A9" s="1" t="n">
        <v>6.4</v>
      </c>
      <c r="B9" s="1" t="n">
        <f aca="false">A9-$A$3</f>
        <v>0.67</v>
      </c>
      <c r="C9" s="1" t="s">
        <v>9</v>
      </c>
    </row>
    <row r="10" customFormat="false" ht="14" hidden="false" customHeight="false" outlineLevel="0" collapsed="false">
      <c r="A10" s="1" t="n">
        <v>6.47</v>
      </c>
      <c r="B10" s="1" t="n">
        <f aca="false">A10-$A$3</f>
        <v>0.739999999999999</v>
      </c>
      <c r="C10" s="1" t="s">
        <v>10</v>
      </c>
    </row>
    <row r="11" customFormat="false" ht="14" hidden="false" customHeight="false" outlineLevel="0" collapsed="false">
      <c r="A11" s="1" t="n">
        <v>6.59</v>
      </c>
      <c r="B11" s="1" t="n">
        <f aca="false">A11-$A$3</f>
        <v>0.859999999999999</v>
      </c>
      <c r="C11" s="1" t="s">
        <v>11</v>
      </c>
    </row>
    <row r="12" customFormat="false" ht="14" hidden="false" customHeight="false" outlineLevel="0" collapsed="false">
      <c r="A12" s="1" t="n">
        <v>6.64</v>
      </c>
      <c r="B12" s="1" t="n">
        <f aca="false">A12-$A$3</f>
        <v>0.909999999999999</v>
      </c>
      <c r="C12" s="1" t="s">
        <v>12</v>
      </c>
    </row>
    <row r="13" customFormat="false" ht="14" hidden="false" customHeight="false" outlineLevel="0" collapsed="false">
      <c r="A13" s="1" t="n">
        <v>6.72</v>
      </c>
      <c r="B13" s="1" t="n">
        <f aca="false">A13-$A$3</f>
        <v>0.989999999999999</v>
      </c>
      <c r="C13" s="1" t="s">
        <v>13</v>
      </c>
    </row>
    <row r="14" customFormat="false" ht="14" hidden="false" customHeight="false" outlineLevel="0" collapsed="false">
      <c r="A14" s="1" t="n">
        <v>6.84</v>
      </c>
      <c r="B14" s="1" t="n">
        <f aca="false">A14-$A$3</f>
        <v>1.11</v>
      </c>
      <c r="C14" s="1" t="s">
        <v>14</v>
      </c>
    </row>
    <row r="15" customFormat="false" ht="14" hidden="false" customHeight="false" outlineLevel="0" collapsed="false">
      <c r="A15" s="1" t="n">
        <v>6.93</v>
      </c>
      <c r="B15" s="1" t="n">
        <f aca="false">A15-$A$3</f>
        <v>1.2</v>
      </c>
      <c r="C15" s="1" t="s">
        <v>15</v>
      </c>
    </row>
    <row r="16" customFormat="false" ht="14" hidden="false" customHeight="false" outlineLevel="0" collapsed="false">
      <c r="A16" s="1" t="n">
        <v>6.96</v>
      </c>
      <c r="B16" s="1" t="n">
        <f aca="false">A16-$A$3</f>
        <v>1.23</v>
      </c>
      <c r="C16" s="1" t="s">
        <v>16</v>
      </c>
    </row>
    <row r="17" customFormat="false" ht="14" hidden="false" customHeight="false" outlineLevel="0" collapsed="false">
      <c r="A17" s="1" t="n">
        <v>7.2</v>
      </c>
      <c r="B17" s="1" t="n">
        <f aca="false">A17-$A$3</f>
        <v>1.47</v>
      </c>
      <c r="C17" s="1" t="s">
        <v>17</v>
      </c>
    </row>
    <row r="18" customFormat="false" ht="14" hidden="false" customHeight="false" outlineLevel="0" collapsed="false">
      <c r="A18" s="1" t="n">
        <v>7.39</v>
      </c>
      <c r="B18" s="1" t="n">
        <f aca="false">A18-$A$3</f>
        <v>1.66</v>
      </c>
      <c r="C18" s="1" t="s">
        <v>18</v>
      </c>
    </row>
    <row r="19" customFormat="false" ht="14" hidden="false" customHeight="false" outlineLevel="0" collapsed="false">
      <c r="A19" s="1" t="n">
        <v>7.41</v>
      </c>
      <c r="B19" s="1" t="n">
        <f aca="false">A19-$A$3</f>
        <v>1.68</v>
      </c>
      <c r="C19" s="1" t="s">
        <v>19</v>
      </c>
    </row>
    <row r="20" customFormat="false" ht="14" hidden="false" customHeight="false" outlineLevel="0" collapsed="false">
      <c r="A20" s="1" t="n">
        <v>7.48</v>
      </c>
      <c r="B20" s="1" t="n">
        <f aca="false">A20-$A$3</f>
        <v>1.75</v>
      </c>
      <c r="C20" s="1" t="s">
        <v>20</v>
      </c>
    </row>
    <row r="21" customFormat="false" ht="14" hidden="false" customHeight="false" outlineLevel="0" collapsed="false">
      <c r="A21" s="1" t="n">
        <v>7.63</v>
      </c>
      <c r="B21" s="1" t="n">
        <f aca="false">A21-$A$3</f>
        <v>1.9</v>
      </c>
      <c r="C21" s="1" t="s">
        <v>21</v>
      </c>
    </row>
    <row r="22" customFormat="false" ht="14" hidden="false" customHeight="false" outlineLevel="0" collapsed="false">
      <c r="A22" s="1" t="n">
        <v>7.74</v>
      </c>
      <c r="B22" s="1" t="n">
        <f aca="false">A22-$A$3</f>
        <v>2.01</v>
      </c>
      <c r="C22" s="1" t="s">
        <v>22</v>
      </c>
    </row>
    <row r="23" customFormat="false" ht="14" hidden="false" customHeight="false" outlineLevel="0" collapsed="false">
      <c r="A23" s="1" t="n">
        <v>7.8</v>
      </c>
      <c r="B23" s="1" t="n">
        <f aca="false">A23-$A$3</f>
        <v>2.07</v>
      </c>
      <c r="C23" s="1" t="s">
        <v>23</v>
      </c>
    </row>
    <row r="24" customFormat="false" ht="14" hidden="false" customHeight="false" outlineLevel="0" collapsed="false">
      <c r="A24" s="1" t="n">
        <v>7.84</v>
      </c>
      <c r="B24" s="1" t="n">
        <f aca="false">A24-$A$3</f>
        <v>2.11</v>
      </c>
      <c r="C24" s="1" t="s">
        <v>24</v>
      </c>
    </row>
    <row r="25" customFormat="false" ht="14" hidden="false" customHeight="false" outlineLevel="0" collapsed="false">
      <c r="A25" s="1" t="n">
        <v>7.92</v>
      </c>
      <c r="B25" s="1" t="n">
        <f aca="false">A25-$A$3</f>
        <v>2.19</v>
      </c>
      <c r="C25" s="1" t="s">
        <v>25</v>
      </c>
    </row>
    <row r="26" customFormat="false" ht="14" hidden="false" customHeight="false" outlineLevel="0" collapsed="false">
      <c r="A26" s="1" t="n">
        <v>7.95</v>
      </c>
      <c r="B26" s="1" t="n">
        <f aca="false">A26-$A$3</f>
        <v>2.22</v>
      </c>
      <c r="C26" s="1" t="s">
        <v>26</v>
      </c>
    </row>
    <row r="28" customFormat="false" ht="14" hidden="false" customHeight="false" outlineLevel="0" collapsed="false">
      <c r="A28" s="1" t="n">
        <v>2.06</v>
      </c>
      <c r="C28" s="1" t="s">
        <v>27</v>
      </c>
    </row>
    <row r="29" customFormat="false" ht="14" hidden="false" customHeight="false" outlineLevel="0" collapsed="false">
      <c r="A29" s="1" t="n">
        <v>2.1</v>
      </c>
      <c r="C29" s="1" t="s">
        <v>28</v>
      </c>
    </row>
    <row r="30" customFormat="false" ht="14" hidden="false" customHeight="false" outlineLevel="0" collapsed="false">
      <c r="A30" s="1" t="n">
        <v>2.24</v>
      </c>
      <c r="C30" s="1" t="s">
        <v>29</v>
      </c>
    </row>
    <row r="31" customFormat="false" ht="14" hidden="false" customHeight="false" outlineLevel="0" collapsed="false">
      <c r="A31" s="1" t="n">
        <v>2.29</v>
      </c>
      <c r="C31" s="1" t="s">
        <v>30</v>
      </c>
    </row>
    <row r="32" customFormat="false" ht="14" hidden="false" customHeight="false" outlineLevel="0" collapsed="false">
      <c r="A32" s="1" t="n">
        <v>2.39</v>
      </c>
      <c r="C32" s="1" t="s">
        <v>31</v>
      </c>
    </row>
    <row r="33" customFormat="false" ht="14" hidden="false" customHeight="false" outlineLevel="0" collapsed="false">
      <c r="A33" s="1" t="n">
        <v>2.47</v>
      </c>
      <c r="C33" s="1" t="s">
        <v>32</v>
      </c>
    </row>
    <row r="34" customFormat="false" ht="14" hidden="false" customHeight="false" outlineLevel="0" collapsed="false">
      <c r="A34" s="1" t="n">
        <v>2.64</v>
      </c>
      <c r="C34" s="1" t="s">
        <v>33</v>
      </c>
    </row>
    <row r="35" customFormat="false" ht="14" hidden="false" customHeight="false" outlineLevel="0" collapsed="false">
      <c r="A35" s="1" t="n">
        <v>2.69</v>
      </c>
      <c r="C35" s="1" t="s">
        <v>34</v>
      </c>
    </row>
    <row r="37" customFormat="false" ht="14" hidden="false" customHeight="false" outlineLevel="0" collapsed="false">
      <c r="A37" s="1" t="n">
        <v>0</v>
      </c>
      <c r="B37" s="1" t="n">
        <f aca="false">A37</f>
        <v>0</v>
      </c>
      <c r="C37" s="1" t="s">
        <v>35</v>
      </c>
    </row>
    <row r="38" customFormat="false" ht="14" hidden="false" customHeight="false" outlineLevel="0" collapsed="false">
      <c r="A38" s="1" t="n">
        <v>0.19</v>
      </c>
      <c r="B38" s="1" t="n">
        <f aca="false">A38</f>
        <v>0.19</v>
      </c>
      <c r="C38" s="1" t="s">
        <v>36</v>
      </c>
    </row>
    <row r="39" customFormat="false" ht="14" hidden="false" customHeight="false" outlineLevel="0" collapsed="false">
      <c r="A39" s="1" t="n">
        <v>0.2</v>
      </c>
      <c r="B39" s="1" t="n">
        <f aca="false">A39</f>
        <v>0.2</v>
      </c>
      <c r="C39" s="1" t="s">
        <v>37</v>
      </c>
    </row>
    <row r="40" customFormat="false" ht="14" hidden="false" customHeight="false" outlineLevel="0" collapsed="false">
      <c r="A40" s="1" t="n">
        <v>0.4</v>
      </c>
      <c r="B40" s="1" t="n">
        <f aca="false">A40</f>
        <v>0.4</v>
      </c>
      <c r="C40" s="1" t="s">
        <v>38</v>
      </c>
    </row>
    <row r="41" customFormat="false" ht="14" hidden="false" customHeight="false" outlineLevel="0" collapsed="false">
      <c r="A41" s="1" t="n">
        <v>0.52</v>
      </c>
      <c r="B41" s="1" t="n">
        <f aca="false">A41</f>
        <v>0.52</v>
      </c>
      <c r="C41" s="1" t="s">
        <v>39</v>
      </c>
    </row>
    <row r="42" customFormat="false" ht="14" hidden="false" customHeight="false" outlineLevel="0" collapsed="false">
      <c r="A42" s="1" t="n">
        <v>0.8</v>
      </c>
      <c r="B42" s="1" t="n">
        <f aca="false">A42</f>
        <v>0.8</v>
      </c>
      <c r="C42" s="1" t="s">
        <v>40</v>
      </c>
    </row>
    <row r="43" customFormat="false" ht="14" hidden="false" customHeight="false" outlineLevel="0" collapsed="false">
      <c r="A43" s="1" t="n">
        <v>0.85</v>
      </c>
      <c r="B43" s="1" t="n">
        <f aca="false">A43</f>
        <v>0.85</v>
      </c>
      <c r="C43" s="1" t="s">
        <v>41</v>
      </c>
    </row>
    <row r="44" customFormat="false" ht="14" hidden="false" customHeight="false" outlineLevel="0" collapsed="false">
      <c r="A44" s="1" t="n">
        <v>0.89</v>
      </c>
      <c r="B44" s="1" t="n">
        <f aca="false">A44</f>
        <v>0.89</v>
      </c>
      <c r="C44" s="1" t="s">
        <v>42</v>
      </c>
    </row>
    <row r="45" customFormat="false" ht="14" hidden="false" customHeight="false" outlineLevel="0" collapsed="false">
      <c r="A45" s="1" t="n">
        <v>0.99</v>
      </c>
      <c r="B45" s="1" t="n">
        <f aca="false">A45</f>
        <v>0.99</v>
      </c>
      <c r="C45" s="1" t="s">
        <v>43</v>
      </c>
    </row>
    <row r="46" customFormat="false" ht="14" hidden="false" customHeight="false" outlineLevel="0" collapsed="false">
      <c r="A46" s="1" t="n">
        <v>1.02</v>
      </c>
      <c r="B46" s="1" t="n">
        <f aca="false">A46</f>
        <v>1.02</v>
      </c>
      <c r="C46" s="1" t="s">
        <v>44</v>
      </c>
    </row>
    <row r="47" customFormat="false" ht="14" hidden="false" customHeight="false" outlineLevel="0" collapsed="false">
      <c r="A47" s="1" t="n">
        <v>1.03</v>
      </c>
      <c r="B47" s="1" t="n">
        <f aca="false">A47</f>
        <v>1.03</v>
      </c>
      <c r="C47" s="1" t="s">
        <v>45</v>
      </c>
    </row>
    <row r="48" customFormat="false" ht="14" hidden="false" customHeight="false" outlineLevel="0" collapsed="false">
      <c r="A48" s="1" t="n">
        <v>1.24</v>
      </c>
      <c r="B48" s="1" t="n">
        <f aca="false">A48</f>
        <v>1.24</v>
      </c>
      <c r="C48" s="1" t="s">
        <v>46</v>
      </c>
    </row>
    <row r="49" customFormat="false" ht="14" hidden="false" customHeight="false" outlineLevel="0" collapsed="false">
      <c r="A49" s="1" t="n">
        <v>1.27</v>
      </c>
      <c r="B49" s="1" t="n">
        <f aca="false">A49</f>
        <v>1.27</v>
      </c>
      <c r="C49" s="1" t="s">
        <v>47</v>
      </c>
    </row>
    <row r="50" customFormat="false" ht="14" hidden="false" customHeight="false" outlineLevel="0" collapsed="false">
      <c r="A50" s="1" t="n">
        <v>1.56</v>
      </c>
      <c r="B50" s="1" t="n">
        <f aca="false">A50</f>
        <v>1.56</v>
      </c>
      <c r="C50" s="1" t="s">
        <v>48</v>
      </c>
    </row>
    <row r="51" customFormat="false" ht="14" hidden="false" customHeight="false" outlineLevel="0" collapsed="false">
      <c r="A51" s="1" t="n">
        <v>1.69</v>
      </c>
      <c r="B51" s="1" t="n">
        <f aca="false">A51</f>
        <v>1.69</v>
      </c>
      <c r="C51" s="1" t="s">
        <v>49</v>
      </c>
    </row>
    <row r="52" customFormat="false" ht="14" hidden="false" customHeight="false" outlineLevel="0" collapsed="false">
      <c r="A52" s="1" t="n">
        <v>1.73</v>
      </c>
      <c r="B52" s="1" t="n">
        <f aca="false">A52</f>
        <v>1.73</v>
      </c>
      <c r="C52" s="1" t="s">
        <v>50</v>
      </c>
    </row>
    <row r="53" customFormat="false" ht="14" hidden="false" customHeight="false" outlineLevel="0" collapsed="false">
      <c r="A53" s="1" t="n">
        <v>1.89</v>
      </c>
      <c r="B53" s="1" t="n">
        <f aca="false">A53</f>
        <v>1.89</v>
      </c>
      <c r="C53" s="1" t="s">
        <v>51</v>
      </c>
    </row>
    <row r="54" customFormat="false" ht="14" hidden="false" customHeight="false" outlineLevel="0" collapsed="false">
      <c r="A54" s="1" t="n">
        <v>1.92</v>
      </c>
      <c r="B54" s="1" t="n">
        <f aca="false">A54</f>
        <v>1.92</v>
      </c>
      <c r="C54" s="1" t="s">
        <v>52</v>
      </c>
    </row>
    <row r="55" customFormat="false" ht="14" hidden="false" customHeight="false" outlineLevel="0" collapsed="false">
      <c r="A55" s="1" t="n">
        <v>2.1</v>
      </c>
      <c r="B55" s="1" t="n">
        <f aca="false">A55</f>
        <v>2.1</v>
      </c>
      <c r="C55" s="1" t="s">
        <v>53</v>
      </c>
    </row>
    <row r="56" customFormat="false" ht="14" hidden="false" customHeight="false" outlineLevel="0" collapsed="false">
      <c r="A56" s="1" t="n">
        <v>2.21</v>
      </c>
      <c r="B56" s="1" t="n">
        <f aca="false">A56</f>
        <v>2.21</v>
      </c>
      <c r="C56" s="1" t="s">
        <v>54</v>
      </c>
    </row>
    <row r="57" customFormat="false" ht="14" hidden="false" customHeight="false" outlineLevel="0" collapsed="false">
      <c r="A57" s="1" t="n">
        <v>2.34</v>
      </c>
      <c r="B57" s="1" t="n">
        <f aca="false">A57</f>
        <v>2.34</v>
      </c>
      <c r="C57" s="1" t="s">
        <v>55</v>
      </c>
    </row>
    <row r="58" customFormat="false" ht="14" hidden="false" customHeight="false" outlineLevel="0" collapsed="false">
      <c r="A58" s="1" t="n">
        <v>2.5</v>
      </c>
      <c r="B58" s="1" t="n">
        <f aca="false">A58</f>
        <v>2.5</v>
      </c>
      <c r="C58" s="1" t="s">
        <v>56</v>
      </c>
    </row>
    <row r="59" customFormat="false" ht="14" hidden="false" customHeight="false" outlineLevel="0" collapsed="false">
      <c r="A59" s="1" t="n">
        <v>2.75</v>
      </c>
      <c r="B59" s="1" t="n">
        <f aca="false">A59</f>
        <v>2.75</v>
      </c>
      <c r="C59" s="1" t="s">
        <v>57</v>
      </c>
    </row>
    <row r="60" customFormat="false" ht="14" hidden="false" customHeight="false" outlineLevel="0" collapsed="false">
      <c r="A60" s="1" t="n">
        <v>2.9</v>
      </c>
      <c r="B60" s="1" t="n">
        <f aca="false">A60</f>
        <v>2.9</v>
      </c>
      <c r="C60" s="1" t="s">
        <v>58</v>
      </c>
    </row>
    <row r="61" customFormat="false" ht="14" hidden="false" customHeight="false" outlineLevel="0" collapsed="false">
      <c r="A61" s="1" t="n">
        <v>2.98</v>
      </c>
      <c r="B61" s="1" t="n">
        <f aca="false">A61</f>
        <v>2.98</v>
      </c>
      <c r="C61" s="1" t="s">
        <v>59</v>
      </c>
    </row>
    <row r="62" customFormat="false" ht="14" hidden="false" customHeight="false" outlineLevel="0" collapsed="false">
      <c r="A62" s="1" t="n">
        <v>3.04</v>
      </c>
      <c r="B62" s="1" t="n">
        <f aca="false">A62</f>
        <v>3.04</v>
      </c>
      <c r="C62" s="1" t="s">
        <v>60</v>
      </c>
    </row>
    <row r="63" customFormat="false" ht="14" hidden="false" customHeight="false" outlineLevel="0" collapsed="false">
      <c r="B63" s="1" t="n">
        <f aca="false">A63</f>
        <v>0</v>
      </c>
      <c r="C63" s="1" t="s">
        <v>61</v>
      </c>
    </row>
    <row r="64" customFormat="false" ht="14" hidden="false" customHeight="false" outlineLevel="0" collapsed="false">
      <c r="A64" s="1" t="n">
        <v>3.16</v>
      </c>
      <c r="B64" s="1" t="n">
        <f aca="false">A64</f>
        <v>3.16</v>
      </c>
      <c r="C64" s="1" t="s">
        <v>62</v>
      </c>
    </row>
    <row r="65" customFormat="false" ht="14" hidden="false" customHeight="false" outlineLevel="0" collapsed="false">
      <c r="A65" s="1" t="n">
        <v>3.24</v>
      </c>
      <c r="B65" s="1" t="n">
        <f aca="false">A65</f>
        <v>3.24</v>
      </c>
      <c r="C65" s="1" t="s">
        <v>63</v>
      </c>
    </row>
    <row r="66" customFormat="false" ht="14" hidden="false" customHeight="false" outlineLevel="0" collapsed="false">
      <c r="A66" s="1" t="n">
        <v>3.62</v>
      </c>
      <c r="B66" s="1" t="n">
        <f aca="false">A66</f>
        <v>3.62</v>
      </c>
      <c r="C66" s="1" t="s">
        <v>64</v>
      </c>
    </row>
    <row r="67" customFormat="false" ht="14" hidden="false" customHeight="false" outlineLevel="0" collapsed="false">
      <c r="A67" s="1" t="n">
        <v>3.7</v>
      </c>
      <c r="B67" s="1" t="n">
        <f aca="false">A67</f>
        <v>3.7</v>
      </c>
      <c r="C67" s="1" t="s">
        <v>65</v>
      </c>
    </row>
    <row r="68" customFormat="false" ht="14" hidden="false" customHeight="false" outlineLevel="0" collapsed="false">
      <c r="A68" s="1" t="n">
        <v>3.79</v>
      </c>
      <c r="B68" s="1" t="n">
        <f aca="false">A68</f>
        <v>3.79</v>
      </c>
      <c r="C68" s="1" t="s">
        <v>66</v>
      </c>
    </row>
    <row r="69" customFormat="false" ht="14" hidden="false" customHeight="false" outlineLevel="0" collapsed="false">
      <c r="A69" s="1" t="n">
        <v>3.96</v>
      </c>
      <c r="B69" s="1" t="n">
        <f aca="false">A69</f>
        <v>3.96</v>
      </c>
      <c r="C69" s="1" t="s">
        <v>67</v>
      </c>
    </row>
    <row r="70" customFormat="false" ht="14" hidden="false" customHeight="false" outlineLevel="0" collapsed="false">
      <c r="A70" s="1" t="n">
        <v>4.2</v>
      </c>
      <c r="B70" s="1" t="n">
        <f aca="false">A70</f>
        <v>4.2</v>
      </c>
      <c r="C70" s="1" t="s">
        <v>68</v>
      </c>
    </row>
    <row r="71" customFormat="false" ht="14" hidden="false" customHeight="false" outlineLevel="0" collapsed="false">
      <c r="A71" s="1" t="n">
        <v>4.27</v>
      </c>
      <c r="B71" s="1" t="n">
        <f aca="false">A71</f>
        <v>4.27</v>
      </c>
      <c r="C71" s="1" t="s">
        <v>69</v>
      </c>
    </row>
    <row r="72" customFormat="false" ht="14" hidden="false" customHeight="false" outlineLevel="0" collapsed="false">
      <c r="A72" s="1" t="n">
        <v>4.36</v>
      </c>
      <c r="B72" s="1" t="n">
        <f aca="false">A72</f>
        <v>4.36</v>
      </c>
      <c r="C72" s="1" t="s">
        <v>69</v>
      </c>
    </row>
    <row r="73" customFormat="false" ht="14" hidden="false" customHeight="false" outlineLevel="0" collapsed="false">
      <c r="A73" s="1" t="n">
        <v>4.59</v>
      </c>
      <c r="B73" s="1" t="n">
        <f aca="false">A73</f>
        <v>4.59</v>
      </c>
      <c r="C73" s="1" t="s">
        <v>70</v>
      </c>
    </row>
    <row r="74" customFormat="false" ht="14" hidden="false" customHeight="false" outlineLevel="0" collapsed="false">
      <c r="A74" s="1" t="n">
        <v>4.62</v>
      </c>
      <c r="B74" s="1" t="n">
        <f aca="false">A74</f>
        <v>4.62</v>
      </c>
      <c r="C74" s="1" t="s">
        <v>58</v>
      </c>
    </row>
    <row r="75" customFormat="false" ht="14" hidden="false" customHeight="false" outlineLevel="0" collapsed="false">
      <c r="A75" s="1" t="n">
        <v>4.69</v>
      </c>
      <c r="B75" s="1" t="n">
        <f aca="false">A75</f>
        <v>4.69</v>
      </c>
      <c r="C75" s="1" t="s">
        <v>71</v>
      </c>
    </row>
    <row r="76" customFormat="false" ht="14" hidden="false" customHeight="false" outlineLevel="0" collapsed="false">
      <c r="A76" s="1" t="n">
        <v>4.7</v>
      </c>
      <c r="B76" s="1" t="n">
        <f aca="false">A76</f>
        <v>4.7</v>
      </c>
      <c r="C76" s="1" t="s">
        <v>72</v>
      </c>
    </row>
    <row r="77" customFormat="false" ht="14" hidden="false" customHeight="false" outlineLevel="0" collapsed="false">
      <c r="A77" s="1" t="n">
        <v>5.04</v>
      </c>
      <c r="B77" s="1" t="n">
        <f aca="false">A77</f>
        <v>5.04</v>
      </c>
      <c r="C77" s="1" t="s">
        <v>73</v>
      </c>
    </row>
    <row r="78" customFormat="false" ht="14" hidden="false" customHeight="false" outlineLevel="0" collapsed="false">
      <c r="A78" s="1" t="n">
        <v>5.07</v>
      </c>
      <c r="B78" s="1" t="n">
        <f aca="false">A78</f>
        <v>5.07</v>
      </c>
      <c r="C78" s="1" t="s">
        <v>72</v>
      </c>
    </row>
    <row r="79" customFormat="false" ht="14" hidden="false" customHeight="false" outlineLevel="0" collapsed="false">
      <c r="A79" s="1" t="n">
        <v>5.29</v>
      </c>
      <c r="B79" s="1" t="n">
        <f aca="false">A79</f>
        <v>5.29</v>
      </c>
      <c r="C79" s="1" t="s">
        <v>74</v>
      </c>
    </row>
    <row r="80" customFormat="false" ht="14" hidden="false" customHeight="false" outlineLevel="0" collapsed="false">
      <c r="A80" s="1" t="n">
        <v>5.41</v>
      </c>
      <c r="B80" s="1" t="n">
        <f aca="false">A80</f>
        <v>5.41</v>
      </c>
      <c r="C80" s="1" t="s">
        <v>75</v>
      </c>
    </row>
    <row r="81" customFormat="false" ht="14" hidden="false" customHeight="false" outlineLevel="0" collapsed="false">
      <c r="A81" s="1" t="n">
        <v>5.47</v>
      </c>
      <c r="B81" s="1" t="n">
        <f aca="false">A81</f>
        <v>5.47</v>
      </c>
      <c r="C81" s="1" t="s">
        <v>76</v>
      </c>
    </row>
    <row r="82" customFormat="false" ht="14" hidden="false" customHeight="false" outlineLevel="0" collapsed="false">
      <c r="B82" s="1" t="n">
        <f aca="false">A82</f>
        <v>0</v>
      </c>
      <c r="C82" s="1" t="s">
        <v>77</v>
      </c>
    </row>
    <row r="83" customFormat="false" ht="14" hidden="false" customHeight="false" outlineLevel="0" collapsed="false">
      <c r="A83" s="1" t="n">
        <v>5.82</v>
      </c>
      <c r="B83" s="1" t="n">
        <f aca="false">A83</f>
        <v>5.82</v>
      </c>
      <c r="C83" s="1" t="s">
        <v>78</v>
      </c>
    </row>
    <row r="84" customFormat="false" ht="14" hidden="false" customHeight="false" outlineLevel="0" collapsed="false">
      <c r="B84" s="1" t="n">
        <f aca="false">A84</f>
        <v>0</v>
      </c>
      <c r="C84" s="1" t="s">
        <v>79</v>
      </c>
    </row>
    <row r="85" customFormat="false" ht="14" hidden="false" customHeight="false" outlineLevel="0" collapsed="false">
      <c r="A85" s="1" t="n">
        <v>6.28</v>
      </c>
      <c r="B85" s="1" t="n">
        <f aca="false">A85</f>
        <v>6.28</v>
      </c>
      <c r="C85" s="1" t="s">
        <v>80</v>
      </c>
    </row>
    <row r="86" customFormat="false" ht="14" hidden="false" customHeight="false" outlineLevel="0" collapsed="false">
      <c r="A86" s="1" t="n">
        <v>6.37</v>
      </c>
      <c r="B86" s="1" t="n">
        <f aca="false">A86</f>
        <v>6.37</v>
      </c>
      <c r="C86" s="1" t="s">
        <v>81</v>
      </c>
    </row>
    <row r="87" customFormat="false" ht="14" hidden="false" customHeight="false" outlineLevel="0" collapsed="false">
      <c r="A87" s="1" t="n">
        <v>6.46</v>
      </c>
      <c r="B87" s="1" t="n">
        <f aca="false">A87</f>
        <v>6.46</v>
      </c>
      <c r="C87" s="1" t="s">
        <v>82</v>
      </c>
    </row>
    <row r="88" customFormat="false" ht="14" hidden="false" customHeight="false" outlineLevel="0" collapsed="false">
      <c r="A88" s="1" t="n">
        <v>6.59</v>
      </c>
      <c r="B88" s="1" t="n">
        <f aca="false">A88</f>
        <v>6.59</v>
      </c>
      <c r="C88" s="1" t="s">
        <v>83</v>
      </c>
    </row>
    <row r="89" customFormat="false" ht="14" hidden="false" customHeight="false" outlineLevel="0" collapsed="false">
      <c r="A89" s="1" t="n">
        <v>6.72</v>
      </c>
      <c r="B89" s="1" t="n">
        <f aca="false">A89</f>
        <v>6.72</v>
      </c>
      <c r="C89" s="1" t="s">
        <v>84</v>
      </c>
    </row>
    <row r="90" customFormat="false" ht="14" hidden="false" customHeight="false" outlineLevel="0" collapsed="false">
      <c r="A90" s="1" t="n">
        <v>7.28</v>
      </c>
      <c r="B90" s="1" t="n">
        <f aca="false">A90</f>
        <v>7.28</v>
      </c>
      <c r="C90" s="1" t="s">
        <v>85</v>
      </c>
    </row>
    <row r="91" customFormat="false" ht="14" hidden="false" customHeight="false" outlineLevel="0" collapsed="false">
      <c r="A91" s="1" t="n">
        <v>7.42</v>
      </c>
      <c r="B91" s="1" t="n">
        <f aca="false">A91</f>
        <v>7.42</v>
      </c>
      <c r="C91" s="1" t="s">
        <v>86</v>
      </c>
    </row>
    <row r="92" customFormat="false" ht="14" hidden="false" customHeight="false" outlineLevel="0" collapsed="false">
      <c r="A92" s="1" t="n">
        <v>7.57</v>
      </c>
      <c r="B92" s="1" t="n">
        <f aca="false">A92</f>
        <v>7.57</v>
      </c>
      <c r="C92" s="1" t="s">
        <v>87</v>
      </c>
    </row>
    <row r="93" customFormat="false" ht="14" hidden="false" customHeight="false" outlineLevel="0" collapsed="false">
      <c r="A93" s="1" t="n">
        <v>7.63</v>
      </c>
      <c r="B93" s="1" t="n">
        <f aca="false">A93</f>
        <v>7.63</v>
      </c>
      <c r="C93" s="1" t="s">
        <v>88</v>
      </c>
    </row>
    <row r="94" customFormat="false" ht="14" hidden="false" customHeight="false" outlineLevel="0" collapsed="false">
      <c r="A94" s="1" t="n">
        <v>7.75</v>
      </c>
      <c r="B94" s="1" t="n">
        <f aca="false">A94</f>
        <v>7.75</v>
      </c>
      <c r="C94" s="1" t="s">
        <v>89</v>
      </c>
    </row>
    <row r="95" customFormat="false" ht="14" hidden="false" customHeight="false" outlineLevel="0" collapsed="false">
      <c r="A95" s="1" t="n">
        <v>7.83</v>
      </c>
      <c r="B95" s="1" t="n">
        <f aca="false">A95</f>
        <v>7.83</v>
      </c>
      <c r="C95" s="1" t="s">
        <v>90</v>
      </c>
    </row>
    <row r="96" customFormat="false" ht="14" hidden="false" customHeight="false" outlineLevel="0" collapsed="false">
      <c r="A96" s="1" t="n">
        <v>7.94</v>
      </c>
      <c r="B96" s="1" t="n">
        <f aca="false">A96</f>
        <v>7.94</v>
      </c>
      <c r="C96" s="1" t="s">
        <v>91</v>
      </c>
    </row>
    <row r="97" customFormat="false" ht="14" hidden="false" customHeight="false" outlineLevel="0" collapsed="false">
      <c r="B97" s="1" t="n">
        <f aca="false">A97</f>
        <v>0</v>
      </c>
      <c r="C97" s="1" t="s">
        <v>92</v>
      </c>
    </row>
    <row r="98" customFormat="false" ht="14" hidden="false" customHeight="false" outlineLevel="0" collapsed="false">
      <c r="A98" s="1" t="n">
        <v>8.33</v>
      </c>
      <c r="B98" s="1" t="n">
        <f aca="false">A98</f>
        <v>8.33</v>
      </c>
      <c r="C98" s="1" t="s">
        <v>93</v>
      </c>
    </row>
    <row r="99" customFormat="false" ht="14" hidden="false" customHeight="false" outlineLevel="0" collapsed="false">
      <c r="A99" s="1" t="n">
        <v>8.41</v>
      </c>
      <c r="B99" s="1" t="n">
        <f aca="false">A99</f>
        <v>8.41</v>
      </c>
      <c r="C99" s="1" t="s">
        <v>94</v>
      </c>
    </row>
    <row r="100" customFormat="false" ht="14" hidden="false" customHeight="false" outlineLevel="0" collapsed="false">
      <c r="A100" s="1" t="n">
        <v>8.5</v>
      </c>
      <c r="B100" s="1" t="n">
        <f aca="false">A100</f>
        <v>8.5</v>
      </c>
      <c r="C100" s="1" t="s">
        <v>95</v>
      </c>
    </row>
    <row r="101" customFormat="false" ht="14" hidden="false" customHeight="false" outlineLevel="0" collapsed="false">
      <c r="B101" s="1" t="n">
        <f aca="false">A101</f>
        <v>0</v>
      </c>
      <c r="C101" s="1" t="s">
        <v>96</v>
      </c>
    </row>
    <row r="102" customFormat="false" ht="14" hidden="false" customHeight="false" outlineLevel="0" collapsed="false">
      <c r="A102" s="1" t="n">
        <v>8.81</v>
      </c>
      <c r="B102" s="1" t="n">
        <f aca="false">A102</f>
        <v>8.81</v>
      </c>
      <c r="C102" s="1" t="s">
        <v>97</v>
      </c>
    </row>
    <row r="103" customFormat="false" ht="14" hidden="false" customHeight="false" outlineLevel="0" collapsed="false">
      <c r="A103" s="1" t="n">
        <v>8.9</v>
      </c>
      <c r="B103" s="1" t="n">
        <f aca="false">A103</f>
        <v>8.9</v>
      </c>
      <c r="C103" s="1" t="s">
        <v>98</v>
      </c>
    </row>
    <row r="104" customFormat="false" ht="14" hidden="false" customHeight="false" outlineLevel="0" collapsed="false">
      <c r="A104" s="1" t="n">
        <v>8.98</v>
      </c>
      <c r="B104" s="1" t="n">
        <f aca="false">A104</f>
        <v>8.98</v>
      </c>
      <c r="C104" s="1" t="s">
        <v>99</v>
      </c>
    </row>
    <row r="105" customFormat="false" ht="14" hidden="false" customHeight="false" outlineLevel="0" collapsed="false">
      <c r="A105" s="1" t="n">
        <v>9.12</v>
      </c>
      <c r="B105" s="1" t="n">
        <f aca="false">A105</f>
        <v>9.12</v>
      </c>
      <c r="C105" s="1" t="s">
        <v>100</v>
      </c>
    </row>
    <row r="106" customFormat="false" ht="14" hidden="false" customHeight="false" outlineLevel="0" collapsed="false">
      <c r="A106" s="1" t="n">
        <v>9.58</v>
      </c>
      <c r="B106" s="1" t="n">
        <f aca="false">A106</f>
        <v>9.58</v>
      </c>
      <c r="C106" s="1" t="s">
        <v>101</v>
      </c>
    </row>
    <row r="107" customFormat="false" ht="14" hidden="false" customHeight="false" outlineLevel="0" collapsed="false">
      <c r="A107" s="1" t="n">
        <v>9.7</v>
      </c>
      <c r="B107" s="1" t="n">
        <f aca="false">A107</f>
        <v>9.7</v>
      </c>
      <c r="C107" s="1" t="s">
        <v>102</v>
      </c>
    </row>
    <row r="108" customFormat="false" ht="14" hidden="false" customHeight="false" outlineLevel="0" collapsed="false">
      <c r="B108" s="1" t="n">
        <f aca="false">A108</f>
        <v>0</v>
      </c>
      <c r="C108" s="1" t="s">
        <v>103</v>
      </c>
    </row>
    <row r="109" customFormat="false" ht="14" hidden="false" customHeight="false" outlineLevel="0" collapsed="false">
      <c r="B109" s="1" t="n">
        <f aca="false">A109</f>
        <v>0</v>
      </c>
      <c r="C109" s="1" t="s">
        <v>104</v>
      </c>
    </row>
    <row r="110" customFormat="false" ht="14" hidden="false" customHeight="false" outlineLevel="0" collapsed="false">
      <c r="A110" s="1" t="n">
        <v>10.34</v>
      </c>
      <c r="B110" s="1" t="n">
        <f aca="false">A110</f>
        <v>10.34</v>
      </c>
      <c r="C110" s="1" t="s">
        <v>105</v>
      </c>
    </row>
    <row r="111" customFormat="false" ht="14" hidden="false" customHeight="false" outlineLevel="0" collapsed="false">
      <c r="A111" s="1" t="n">
        <v>10.46</v>
      </c>
      <c r="B111" s="1" t="n">
        <f aca="false">A111</f>
        <v>10.46</v>
      </c>
      <c r="C111" s="1" t="s">
        <v>106</v>
      </c>
    </row>
    <row r="112" customFormat="false" ht="14" hidden="false" customHeight="false" outlineLevel="0" collapsed="false">
      <c r="A112" s="1" t="n">
        <v>10.52</v>
      </c>
      <c r="B112" s="1" t="n">
        <f aca="false">A112</f>
        <v>10.52</v>
      </c>
      <c r="C112" s="1" t="s">
        <v>107</v>
      </c>
    </row>
    <row r="113" customFormat="false" ht="14" hidden="false" customHeight="false" outlineLevel="0" collapsed="false">
      <c r="A113" s="1" t="n">
        <v>10.83</v>
      </c>
      <c r="B113" s="1" t="n">
        <f aca="false">A113</f>
        <v>10.83</v>
      </c>
      <c r="C113" s="1" t="s">
        <v>108</v>
      </c>
    </row>
    <row r="114" customFormat="false" ht="14" hidden="false" customHeight="false" outlineLevel="0" collapsed="false">
      <c r="A114" s="1" t="n">
        <v>11.09</v>
      </c>
      <c r="B114" s="1" t="n">
        <f aca="false">A114</f>
        <v>11.09</v>
      </c>
      <c r="C114" s="1" t="s">
        <v>109</v>
      </c>
    </row>
    <row r="115" customFormat="false" ht="14" hidden="false" customHeight="false" outlineLevel="0" collapsed="false">
      <c r="A115" s="1" t="n">
        <v>11.23</v>
      </c>
      <c r="B115" s="1" t="n">
        <f aca="false">A115</f>
        <v>11.23</v>
      </c>
      <c r="C115" s="1" t="s">
        <v>110</v>
      </c>
    </row>
    <row r="116" customFormat="false" ht="14" hidden="false" customHeight="false" outlineLevel="0" collapsed="false">
      <c r="A116" s="1" t="n">
        <v>0</v>
      </c>
      <c r="B116" s="1" t="n">
        <f aca="false">$A$115+A116</f>
        <v>11.23</v>
      </c>
      <c r="C116" s="1" t="s">
        <v>111</v>
      </c>
    </row>
    <row r="117" customFormat="false" ht="14" hidden="false" customHeight="false" outlineLevel="0" collapsed="false">
      <c r="A117" s="1" t="n">
        <v>0.36</v>
      </c>
      <c r="B117" s="1" t="n">
        <f aca="false">$A$115+A117</f>
        <v>11.59</v>
      </c>
      <c r="C117" s="1" t="s">
        <v>112</v>
      </c>
    </row>
    <row r="118" customFormat="false" ht="14" hidden="false" customHeight="false" outlineLevel="0" collapsed="false">
      <c r="A118" s="1" t="n">
        <v>0.59</v>
      </c>
      <c r="B118" s="1" t="n">
        <f aca="false">$A$115+A118</f>
        <v>11.82</v>
      </c>
      <c r="C118" s="1" t="s">
        <v>113</v>
      </c>
    </row>
    <row r="119" customFormat="false" ht="14" hidden="false" customHeight="false" outlineLevel="0" collapsed="false">
      <c r="A119" s="1" t="n">
        <v>0.75</v>
      </c>
      <c r="B119" s="1" t="n">
        <f aca="false">$A$115+A119</f>
        <v>11.98</v>
      </c>
      <c r="C119" s="1" t="s">
        <v>114</v>
      </c>
    </row>
    <row r="120" customFormat="false" ht="14" hidden="false" customHeight="false" outlineLevel="0" collapsed="false">
      <c r="C120" s="1" t="s">
        <v>115</v>
      </c>
    </row>
    <row r="121" customFormat="false" ht="14" hidden="false" customHeight="false" outlineLevel="0" collapsed="false">
      <c r="A121" s="1" t="n">
        <v>1.32</v>
      </c>
      <c r="B121" s="1" t="n">
        <f aca="false">$A$115+A121</f>
        <v>12.55</v>
      </c>
      <c r="C121" s="1" t="s">
        <v>116</v>
      </c>
    </row>
    <row r="122" customFormat="false" ht="14" hidden="false" customHeight="false" outlineLevel="0" collapsed="false">
      <c r="A122" s="1" t="n">
        <v>1.39</v>
      </c>
      <c r="B122" s="1" t="n">
        <f aca="false">$A$115+A122</f>
        <v>12.62</v>
      </c>
      <c r="C122" s="1" t="s">
        <v>117</v>
      </c>
    </row>
    <row r="123" customFormat="false" ht="14" hidden="false" customHeight="false" outlineLevel="0" collapsed="false">
      <c r="A123" s="1" t="n">
        <v>1.63</v>
      </c>
      <c r="B123" s="1" t="n">
        <f aca="false">$A$115+A123</f>
        <v>12.86</v>
      </c>
      <c r="C123" s="1" t="s">
        <v>118</v>
      </c>
    </row>
    <row r="124" customFormat="false" ht="14" hidden="false" customHeight="false" outlineLevel="0" collapsed="false">
      <c r="A124" s="1" t="n">
        <v>1.74</v>
      </c>
      <c r="B124" s="1" t="n">
        <f aca="false">$A$115+A124</f>
        <v>12.97</v>
      </c>
      <c r="C124" s="1" t="s">
        <v>119</v>
      </c>
    </row>
    <row r="125" customFormat="false" ht="14" hidden="false" customHeight="false" outlineLevel="0" collapsed="false">
      <c r="A125" s="1" t="n">
        <v>1.86</v>
      </c>
      <c r="B125" s="1" t="n">
        <f aca="false">$A$115+A125</f>
        <v>13.09</v>
      </c>
      <c r="C125" s="1" t="s">
        <v>120</v>
      </c>
    </row>
    <row r="126" customFormat="false" ht="14" hidden="false" customHeight="false" outlineLevel="0" collapsed="false">
      <c r="A126" s="1" t="n">
        <v>1.91</v>
      </c>
      <c r="B126" s="1" t="n">
        <f aca="false">$A$115+A126</f>
        <v>13.14</v>
      </c>
      <c r="C126" s="1" t="s">
        <v>121</v>
      </c>
    </row>
    <row r="127" customFormat="false" ht="14" hidden="false" customHeight="false" outlineLevel="0" collapsed="false">
      <c r="C127" s="1" t="s">
        <v>122</v>
      </c>
    </row>
    <row r="128" customFormat="false" ht="14" hidden="false" customHeight="false" outlineLevel="0" collapsed="false">
      <c r="A128" s="1" t="n">
        <v>2.29</v>
      </c>
      <c r="B128" s="1" t="n">
        <f aca="false">$A$115+A128</f>
        <v>13.52</v>
      </c>
      <c r="C128" s="1" t="s">
        <v>123</v>
      </c>
    </row>
    <row r="129" customFormat="false" ht="14" hidden="false" customHeight="false" outlineLevel="0" collapsed="false">
      <c r="A129" s="1" t="n">
        <v>2.67</v>
      </c>
      <c r="B129" s="1" t="n">
        <f aca="false">$A$115+A129</f>
        <v>13.9</v>
      </c>
      <c r="C129" s="1" t="s">
        <v>124</v>
      </c>
    </row>
    <row r="130" customFormat="false" ht="14" hidden="false" customHeight="false" outlineLevel="0" collapsed="false">
      <c r="C130" s="1" t="s">
        <v>125</v>
      </c>
    </row>
    <row r="131" customFormat="false" ht="14" hidden="false" customHeight="false" outlineLevel="0" collapsed="false">
      <c r="A131" s="1" t="n">
        <v>3.09</v>
      </c>
      <c r="B131" s="1" t="n">
        <f aca="false">$A$115+A131</f>
        <v>14.32</v>
      </c>
      <c r="C131" s="1" t="s">
        <v>126</v>
      </c>
    </row>
    <row r="132" customFormat="false" ht="14" hidden="false" customHeight="false" outlineLevel="0" collapsed="false">
      <c r="A132" s="1" t="n">
        <v>3.35</v>
      </c>
      <c r="B132" s="1" t="n">
        <f aca="false">$A$115+A132</f>
        <v>14.58</v>
      </c>
      <c r="C132" s="1" t="s">
        <v>127</v>
      </c>
    </row>
    <row r="133" customFormat="false" ht="14" hidden="false" customHeight="false" outlineLevel="0" collapsed="false">
      <c r="A133" s="1" t="n">
        <v>3.58</v>
      </c>
      <c r="B133" s="1" t="n">
        <f aca="false">$A$115+A133</f>
        <v>14.81</v>
      </c>
      <c r="C133" s="1" t="s">
        <v>128</v>
      </c>
    </row>
    <row r="134" customFormat="false" ht="14" hidden="false" customHeight="false" outlineLevel="0" collapsed="false">
      <c r="A134" s="1" t="n">
        <v>3.61</v>
      </c>
      <c r="B134" s="1" t="n">
        <f aca="false">$A$115+A134</f>
        <v>14.84</v>
      </c>
      <c r="C134" s="1" t="s">
        <v>129</v>
      </c>
    </row>
    <row r="135" customFormat="false" ht="14" hidden="false" customHeight="false" outlineLevel="0" collapsed="false">
      <c r="C135" s="1" t="s">
        <v>130</v>
      </c>
    </row>
    <row r="136" customFormat="false" ht="14" hidden="false" customHeight="false" outlineLevel="0" collapsed="false">
      <c r="A136" s="1" t="n">
        <v>3.8</v>
      </c>
      <c r="B136" s="1" t="n">
        <f aca="false">$A$115+A136</f>
        <v>15.03</v>
      </c>
      <c r="C136" s="1" t="s">
        <v>131</v>
      </c>
    </row>
    <row r="137" customFormat="false" ht="14" hidden="false" customHeight="false" outlineLevel="0" collapsed="false">
      <c r="A137" s="1" t="n">
        <v>4.06</v>
      </c>
      <c r="B137" s="1" t="n">
        <f aca="false">$A$115+A137</f>
        <v>15.29</v>
      </c>
      <c r="C137" s="1" t="s">
        <v>13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Horii</dc:creator>
  <dc:description/>
  <dc:language>en-US</dc:language>
  <cp:lastModifiedBy/>
  <cp:revision>0</cp:revision>
  <dc:subject/>
  <dc:title/>
</cp:coreProperties>
</file>